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1">
  <si>
    <t xml:space="preserve">processors</t>
  </si>
  <si>
    <t xml:space="preserve">weight</t>
  </si>
  <si>
    <t xml:space="preserve">PS</t>
  </si>
  <si>
    <t xml:space="preserve">PER</t>
  </si>
  <si>
    <t xml:space="preserve">S</t>
  </si>
  <si>
    <t xml:space="preserve">ER</t>
  </si>
  <si>
    <t xml:space="preserve">load</t>
  </si>
  <si>
    <t xml:space="preserve">proc</t>
  </si>
  <si>
    <t xml:space="preserve">POAES</t>
  </si>
  <si>
    <t xml:space="preserve">POES</t>
  </si>
  <si>
    <t xml:space="preserve">ER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 E28"/>
    </sheetView>
  </sheetViews>
  <sheetFormatPr defaultColWidth="11.5703125" defaultRowHeight="14.65" zeroHeight="false" outlineLevelRow="0" outlineLevelCol="0"/>
  <sheetData>
    <row r="2" customFormat="false" ht="14.6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4.65" hidden="false" customHeight="false" outlineLevel="0" collapsed="false">
      <c r="A3" s="0" t="n">
        <v>10</v>
      </c>
      <c r="B3" s="0" t="n">
        <v>0.1</v>
      </c>
      <c r="C3" s="0" t="n">
        <v>0.0266052</v>
      </c>
      <c r="D3" s="0" t="n">
        <v>0.2362343</v>
      </c>
      <c r="E3" s="0" t="n">
        <v>0.3315667</v>
      </c>
      <c r="F3" s="0" t="n">
        <v>0.8809339</v>
      </c>
      <c r="G3" s="0" t="n">
        <v>0.95</v>
      </c>
    </row>
    <row r="4" customFormat="false" ht="14.65" hidden="false" customHeight="false" outlineLevel="0" collapsed="false">
      <c r="B4" s="0" t="n">
        <v>0.2</v>
      </c>
      <c r="C4" s="0" t="n">
        <v>0.0237</v>
      </c>
      <c r="D4" s="0" t="n">
        <v>0.1982652</v>
      </c>
      <c r="E4" s="0" t="n">
        <v>0.3600773</v>
      </c>
      <c r="F4" s="0" t="n">
        <v>0.9538986</v>
      </c>
    </row>
    <row r="5" customFormat="false" ht="14.65" hidden="false" customHeight="false" outlineLevel="0" collapsed="false">
      <c r="B5" s="0" t="n">
        <v>0.3</v>
      </c>
      <c r="C5" s="0" t="n">
        <v>0.0221664</v>
      </c>
      <c r="D5" s="0" t="n">
        <v>0.2239605</v>
      </c>
      <c r="E5" s="0" t="n">
        <v>0.3397919</v>
      </c>
      <c r="F5" s="0" t="n">
        <v>0.8940197</v>
      </c>
    </row>
    <row r="6" customFormat="false" ht="14.65" hidden="false" customHeight="false" outlineLevel="0" collapsed="false">
      <c r="B6" s="0" t="n">
        <v>0.4</v>
      </c>
      <c r="C6" s="0" t="n">
        <v>0.0283235</v>
      </c>
      <c r="D6" s="0" t="n">
        <v>0.2193336</v>
      </c>
      <c r="E6" s="0" t="n">
        <v>0.3571441</v>
      </c>
      <c r="F6" s="0" t="n">
        <v>0.9242888</v>
      </c>
    </row>
    <row r="7" customFormat="false" ht="14.65" hidden="false" customHeight="false" outlineLevel="0" collapsed="false">
      <c r="B7" s="0" t="n">
        <v>0.5</v>
      </c>
      <c r="C7" s="0" t="n">
        <v>0.0259723</v>
      </c>
      <c r="D7" s="0" t="n">
        <v>0.233612</v>
      </c>
      <c r="E7" s="0" t="n">
        <v>0.3319619</v>
      </c>
      <c r="F7" s="0" t="n">
        <v>0.860425900000001</v>
      </c>
    </row>
    <row r="8" customFormat="false" ht="14.65" hidden="false" customHeight="false" outlineLevel="0" collapsed="false">
      <c r="B8" s="0" t="n">
        <v>0.6</v>
      </c>
      <c r="C8" s="0" t="n">
        <v>0.0239812</v>
      </c>
      <c r="D8" s="0" t="n">
        <v>0.2192727</v>
      </c>
      <c r="E8" s="0" t="n">
        <v>0.3386375</v>
      </c>
      <c r="F8" s="0" t="n">
        <v>0.8888806</v>
      </c>
    </row>
    <row r="9" customFormat="false" ht="14.65" hidden="false" customHeight="false" outlineLevel="0" collapsed="false">
      <c r="B9" s="0" t="n">
        <v>0.7</v>
      </c>
      <c r="C9" s="0" t="n">
        <v>0.0234279</v>
      </c>
      <c r="D9" s="0" t="n">
        <v>0.2080482</v>
      </c>
      <c r="E9" s="0" t="n">
        <v>0.3499268</v>
      </c>
      <c r="F9" s="0" t="n">
        <v>0.9098363</v>
      </c>
    </row>
    <row r="10" customFormat="false" ht="14.65" hidden="false" customHeight="false" outlineLevel="0" collapsed="false">
      <c r="B10" s="0" t="n">
        <v>0.8</v>
      </c>
      <c r="C10" s="0" t="n">
        <v>0.0257698</v>
      </c>
      <c r="D10" s="0" t="n">
        <v>0.2407498</v>
      </c>
      <c r="E10" s="0" t="n">
        <v>0.3207353</v>
      </c>
      <c r="F10" s="0" t="n">
        <v>0.8533051</v>
      </c>
    </row>
    <row r="11" customFormat="false" ht="14.65" hidden="false" customHeight="false" outlineLevel="0" collapsed="false">
      <c r="B11" s="0" t="n">
        <v>0.9</v>
      </c>
      <c r="C11" s="0" t="n">
        <v>0.0231908</v>
      </c>
      <c r="D11" s="0" t="n">
        <v>0.1975986</v>
      </c>
      <c r="E11" s="0" t="n">
        <v>0.3491659</v>
      </c>
      <c r="F11" s="0" t="n">
        <v>0.9133875</v>
      </c>
    </row>
    <row r="14" customFormat="false" ht="14.65" hidden="false" customHeight="false" outlineLevel="0" collapsed="false">
      <c r="A14" s="0" t="s">
        <v>0</v>
      </c>
      <c r="B14" s="0" t="s">
        <v>2</v>
      </c>
      <c r="C14" s="0" t="s">
        <v>3</v>
      </c>
      <c r="D14" s="0" t="s">
        <v>4</v>
      </c>
      <c r="E14" s="0" t="s">
        <v>5</v>
      </c>
      <c r="F14" s="0" t="s">
        <v>6</v>
      </c>
      <c r="G14" s="0" t="s">
        <v>1</v>
      </c>
    </row>
    <row r="15" customFormat="false" ht="14.65" hidden="false" customHeight="false" outlineLevel="0" collapsed="false">
      <c r="A15" s="0" t="n">
        <v>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95</v>
      </c>
      <c r="G15" s="0" t="n">
        <v>0.3</v>
      </c>
    </row>
    <row r="16" customFormat="false" ht="14.65" hidden="false" customHeight="false" outlineLevel="0" collapsed="false">
      <c r="A16" s="0" t="n">
        <v>2</v>
      </c>
      <c r="B16" s="0" t="n">
        <v>0.0017359</v>
      </c>
      <c r="C16" s="0" t="n">
        <v>0.0713592</v>
      </c>
      <c r="D16" s="0" t="n">
        <v>0.0016461</v>
      </c>
      <c r="E16" s="0" t="n">
        <v>0.1308846</v>
      </c>
    </row>
    <row r="17" customFormat="false" ht="14.65" hidden="false" customHeight="false" outlineLevel="0" collapsed="false">
      <c r="A17" s="0" t="n">
        <v>4</v>
      </c>
      <c r="B17" s="0" t="n">
        <v>0.0069346</v>
      </c>
      <c r="C17" s="0" t="n">
        <v>0.1424308</v>
      </c>
      <c r="D17" s="0" t="n">
        <v>0.0260332</v>
      </c>
      <c r="E17" s="0" t="n">
        <v>0.2969495</v>
      </c>
    </row>
    <row r="18" customFormat="false" ht="14.65" hidden="false" customHeight="false" outlineLevel="0" collapsed="false">
      <c r="A18" s="0" t="n">
        <v>6</v>
      </c>
      <c r="B18" s="0" t="n">
        <v>0.0131809</v>
      </c>
      <c r="C18" s="0" t="n">
        <v>0.170382</v>
      </c>
      <c r="D18" s="0" t="n">
        <v>0.1358221</v>
      </c>
      <c r="E18" s="0" t="n">
        <v>0.5223578</v>
      </c>
    </row>
    <row r="19" customFormat="false" ht="14.65" hidden="false" customHeight="false" outlineLevel="0" collapsed="false">
      <c r="A19" s="0" t="n">
        <v>8</v>
      </c>
      <c r="B19" s="0" t="n">
        <v>0.0199514</v>
      </c>
      <c r="C19" s="0" t="n">
        <v>0.200014</v>
      </c>
      <c r="D19" s="0" t="n">
        <v>0.2288127</v>
      </c>
      <c r="E19" s="0" t="n">
        <v>0.6786472</v>
      </c>
    </row>
    <row r="20" customFormat="false" ht="14.65" hidden="false" customHeight="false" outlineLevel="0" collapsed="false">
      <c r="A20" s="0" t="n">
        <v>10</v>
      </c>
      <c r="B20" s="0" t="n">
        <v>0.0221664</v>
      </c>
      <c r="C20" s="0" t="n">
        <v>0.2239605</v>
      </c>
      <c r="D20" s="0" t="n">
        <v>0.3397919</v>
      </c>
      <c r="E20" s="0" t="n">
        <v>0.8940197</v>
      </c>
    </row>
    <row r="21" customFormat="false" ht="14.65" hidden="false" customHeight="false" outlineLevel="0" collapsed="false">
      <c r="A21" s="0" t="n">
        <v>12</v>
      </c>
      <c r="B21" s="0" t="n">
        <v>0.0257052</v>
      </c>
      <c r="C21" s="0" t="n">
        <v>0.2190267</v>
      </c>
      <c r="D21" s="0" t="n">
        <v>0.4492133</v>
      </c>
      <c r="E21" s="0" t="n">
        <v>1.1160825</v>
      </c>
    </row>
    <row r="22" customFormat="false" ht="14.65" hidden="false" customHeight="false" outlineLevel="0" collapsed="false">
      <c r="A22" s="0" t="n">
        <v>14</v>
      </c>
      <c r="B22" s="0" t="n">
        <v>0.0276658</v>
      </c>
      <c r="C22" s="0" t="n">
        <v>0.2225017</v>
      </c>
      <c r="D22" s="0" t="n">
        <v>0.5563479</v>
      </c>
      <c r="E22" s="0" t="n">
        <v>1.3724708</v>
      </c>
    </row>
    <row r="23" customFormat="false" ht="14.65" hidden="false" customHeight="false" outlineLevel="0" collapsed="false">
      <c r="A23" s="0" t="n">
        <v>16</v>
      </c>
      <c r="B23" s="0" t="n">
        <v>0.0297038</v>
      </c>
      <c r="C23" s="0" t="n">
        <v>0.2238493</v>
      </c>
      <c r="D23" s="0" t="n">
        <v>0.6377443</v>
      </c>
      <c r="E23" s="0" t="n">
        <v>1.5159039</v>
      </c>
    </row>
    <row r="27" customFormat="false" ht="14.65" hidden="false" customHeight="false" outlineLevel="0" collapsed="false">
      <c r="A27" s="0" t="s">
        <v>6</v>
      </c>
      <c r="B27" s="0" t="s">
        <v>2</v>
      </c>
      <c r="C27" s="0" t="s">
        <v>3</v>
      </c>
      <c r="D27" s="0" t="s">
        <v>4</v>
      </c>
      <c r="E27" s="0" t="s">
        <v>5</v>
      </c>
      <c r="F27" s="0" t="s">
        <v>7</v>
      </c>
      <c r="I27" s="0" t="s">
        <v>0</v>
      </c>
      <c r="J27" s="0" t="s">
        <v>2</v>
      </c>
      <c r="K27" s="0" t="s">
        <v>3</v>
      </c>
      <c r="L27" s="0" t="s">
        <v>4</v>
      </c>
      <c r="M27" s="0" t="s">
        <v>5</v>
      </c>
      <c r="N27" s="0" t="s">
        <v>6</v>
      </c>
      <c r="O27" s="0" t="s">
        <v>1</v>
      </c>
    </row>
    <row r="28" customFormat="false" ht="14.65" hidden="false" customHeight="false" outlineLevel="0" collapsed="false">
      <c r="A28" s="0" t="n">
        <v>10</v>
      </c>
      <c r="B28" s="0" t="n">
        <v>0</v>
      </c>
      <c r="C28" s="0" t="n">
        <v>0</v>
      </c>
      <c r="D28" s="1" t="n">
        <v>0.00039</v>
      </c>
      <c r="E28" s="0" t="n">
        <v>0.0017862</v>
      </c>
      <c r="F28" s="0" t="n">
        <v>10</v>
      </c>
      <c r="I28" s="0" t="n">
        <v>1</v>
      </c>
      <c r="J28" s="0" t="n">
        <v>11</v>
      </c>
      <c r="K28" s="0" t="n">
        <v>5</v>
      </c>
      <c r="L28" s="0" t="n">
        <v>11</v>
      </c>
      <c r="M28" s="0" t="n">
        <v>5</v>
      </c>
      <c r="N28" s="0" t="n">
        <v>0.95</v>
      </c>
      <c r="O28" s="0" t="n">
        <v>0.3</v>
      </c>
    </row>
    <row r="29" customFormat="false" ht="14.65" hidden="false" customHeight="false" outlineLevel="0" collapsed="false">
      <c r="A29" s="0" t="n">
        <v>20</v>
      </c>
      <c r="B29" s="0" t="n">
        <v>0</v>
      </c>
      <c r="C29" s="0" t="n">
        <v>0</v>
      </c>
      <c r="D29" s="0" t="n">
        <v>0.0049349</v>
      </c>
      <c r="E29" s="0" t="n">
        <v>0.0159732</v>
      </c>
      <c r="I29" s="0" t="n">
        <v>2</v>
      </c>
      <c r="J29" s="0" t="n">
        <v>23</v>
      </c>
      <c r="K29" s="0" t="n">
        <v>9</v>
      </c>
      <c r="L29" s="0" t="n">
        <v>18</v>
      </c>
      <c r="M29" s="0" t="n">
        <v>9</v>
      </c>
    </row>
    <row r="30" customFormat="false" ht="14.65" hidden="false" customHeight="false" outlineLevel="0" collapsed="false">
      <c r="A30" s="0" t="n">
        <v>30</v>
      </c>
      <c r="B30" s="0" t="n">
        <v>0</v>
      </c>
      <c r="C30" s="0" t="n">
        <v>0</v>
      </c>
      <c r="D30" s="0" t="n">
        <v>0.0118541</v>
      </c>
      <c r="E30" s="0" t="n">
        <v>0.0307878</v>
      </c>
      <c r="I30" s="0" t="n">
        <v>4</v>
      </c>
      <c r="J30" s="0" t="n">
        <v>40</v>
      </c>
      <c r="K30" s="0" t="n">
        <v>19</v>
      </c>
      <c r="L30" s="0" t="n">
        <v>38</v>
      </c>
      <c r="M30" s="0" t="n">
        <v>20</v>
      </c>
    </row>
    <row r="31" customFormat="false" ht="14.65" hidden="false" customHeight="false" outlineLevel="0" collapsed="false">
      <c r="A31" s="0" t="n">
        <v>40</v>
      </c>
      <c r="B31" s="0" t="n">
        <v>0</v>
      </c>
      <c r="C31" s="0" t="n">
        <v>0</v>
      </c>
      <c r="D31" s="0" t="n">
        <v>0.0208838</v>
      </c>
      <c r="E31" s="0" t="n">
        <v>0.0511971</v>
      </c>
      <c r="I31" s="0" t="n">
        <v>6</v>
      </c>
      <c r="J31" s="0" t="n">
        <v>63</v>
      </c>
      <c r="K31" s="0" t="n">
        <v>29</v>
      </c>
      <c r="L31" s="0" t="n">
        <v>62</v>
      </c>
      <c r="M31" s="0" t="n">
        <v>34</v>
      </c>
    </row>
    <row r="32" customFormat="false" ht="14.65" hidden="false" customHeight="false" outlineLevel="0" collapsed="false">
      <c r="A32" s="0" t="n">
        <v>50</v>
      </c>
      <c r="B32" s="1" t="n">
        <v>2E-007</v>
      </c>
      <c r="C32" s="1" t="n">
        <v>1E-006</v>
      </c>
      <c r="D32" s="0" t="n">
        <v>0.034042</v>
      </c>
      <c r="E32" s="0" t="n">
        <v>0.076573</v>
      </c>
      <c r="I32" s="0" t="n">
        <v>8</v>
      </c>
      <c r="J32" s="0" t="n">
        <v>87</v>
      </c>
      <c r="K32" s="0" t="n">
        <v>40</v>
      </c>
      <c r="L32" s="0" t="n">
        <v>86</v>
      </c>
      <c r="M32" s="0" t="n">
        <v>47</v>
      </c>
    </row>
    <row r="33" customFormat="false" ht="14.65" hidden="false" customHeight="false" outlineLevel="0" collapsed="false">
      <c r="A33" s="0" t="n">
        <v>60</v>
      </c>
      <c r="B33" s="1" t="n">
        <v>6.2E-006</v>
      </c>
      <c r="C33" s="1" t="n">
        <v>4.25E-005</v>
      </c>
      <c r="D33" s="0" t="n">
        <v>0.0755593</v>
      </c>
      <c r="E33" s="0" t="n">
        <v>0.1637023</v>
      </c>
      <c r="I33" s="0" t="n">
        <v>10</v>
      </c>
      <c r="J33" s="0" t="n">
        <v>110</v>
      </c>
      <c r="K33" s="0" t="n">
        <v>51</v>
      </c>
      <c r="L33" s="0" t="n">
        <v>113</v>
      </c>
      <c r="M33" s="0" t="n">
        <v>62</v>
      </c>
    </row>
    <row r="34" customFormat="false" ht="14.65" hidden="false" customHeight="false" outlineLevel="0" collapsed="false">
      <c r="A34" s="0" t="n">
        <v>70</v>
      </c>
      <c r="B34" s="1" t="n">
        <v>4.25E-005</v>
      </c>
      <c r="C34" s="0" t="n">
        <v>0.0015055</v>
      </c>
      <c r="D34" s="0" t="n">
        <v>0.0857</v>
      </c>
      <c r="E34" s="0" t="n">
        <v>0.1897419</v>
      </c>
      <c r="I34" s="0" t="n">
        <v>12</v>
      </c>
      <c r="J34" s="0" t="n">
        <v>131</v>
      </c>
      <c r="K34" s="0" t="n">
        <v>63</v>
      </c>
      <c r="L34" s="0" t="n">
        <v>142</v>
      </c>
      <c r="M34" s="0" t="n">
        <v>80</v>
      </c>
    </row>
    <row r="35" customFormat="false" ht="14.65" hidden="false" customHeight="false" outlineLevel="0" collapsed="false">
      <c r="A35" s="0" t="n">
        <v>80</v>
      </c>
      <c r="B35" s="1" t="n">
        <v>0.0007611</v>
      </c>
      <c r="C35" s="0" t="n">
        <v>0.0161145</v>
      </c>
      <c r="D35" s="0" t="n">
        <v>0.1492188</v>
      </c>
      <c r="E35" s="0" t="n">
        <v>0.3562323</v>
      </c>
      <c r="I35" s="0" t="n">
        <v>14</v>
      </c>
      <c r="J35" s="0" t="n">
        <v>163</v>
      </c>
      <c r="K35" s="0" t="n">
        <v>81</v>
      </c>
      <c r="L35" s="0" t="n">
        <v>164</v>
      </c>
      <c r="M35" s="0" t="n">
        <v>92</v>
      </c>
    </row>
    <row r="36" customFormat="false" ht="14.65" hidden="false" customHeight="false" outlineLevel="0" collapsed="false">
      <c r="A36" s="0" t="n">
        <v>90</v>
      </c>
      <c r="B36" s="0" t="n">
        <v>0.0067263</v>
      </c>
      <c r="C36" s="0" t="n">
        <v>0.0699843</v>
      </c>
      <c r="D36" s="0" t="n">
        <v>0.2439284</v>
      </c>
      <c r="E36" s="0" t="n">
        <v>0.6170631</v>
      </c>
      <c r="I36" s="0" t="n">
        <v>16</v>
      </c>
      <c r="J36" s="0" t="n">
        <v>192</v>
      </c>
      <c r="K36" s="0" t="n">
        <v>91</v>
      </c>
      <c r="L36" s="0" t="n">
        <v>187</v>
      </c>
      <c r="M36" s="0" t="n">
        <v>108</v>
      </c>
    </row>
    <row r="37" customFormat="false" ht="14.65" hidden="false" customHeight="false" outlineLevel="0" collapsed="false">
      <c r="A37" s="0" t="n">
        <v>91</v>
      </c>
      <c r="B37" s="1" t="n">
        <v>0.0067662</v>
      </c>
      <c r="C37" s="0" t="n">
        <v>0.0790815</v>
      </c>
      <c r="D37" s="0" t="n">
        <v>0.2500253</v>
      </c>
      <c r="E37" s="0" t="n">
        <v>0.6387056</v>
      </c>
    </row>
    <row r="38" customFormat="false" ht="14.65" hidden="false" customHeight="false" outlineLevel="0" collapsed="false">
      <c r="A38" s="0" t="n">
        <v>92</v>
      </c>
      <c r="B38" s="1" t="n">
        <v>0.0098094</v>
      </c>
      <c r="C38" s="0" t="n">
        <v>0.1114511</v>
      </c>
      <c r="D38" s="0" t="n">
        <v>0.2491229</v>
      </c>
      <c r="E38" s="0" t="n">
        <v>0.6620546</v>
      </c>
    </row>
    <row r="39" customFormat="false" ht="14.65" hidden="false" customHeight="false" outlineLevel="0" collapsed="false">
      <c r="A39" s="0" t="n">
        <v>93</v>
      </c>
      <c r="B39" s="1" t="n">
        <v>0.0151507</v>
      </c>
      <c r="C39" s="0" t="n">
        <v>0.1319632</v>
      </c>
      <c r="D39" s="0" t="n">
        <v>0.276665</v>
      </c>
      <c r="E39" s="0" t="n">
        <v>0.7016112</v>
      </c>
    </row>
    <row r="40" customFormat="false" ht="14.65" hidden="false" customHeight="false" outlineLevel="0" collapsed="false">
      <c r="A40" s="0" t="n">
        <v>94</v>
      </c>
      <c r="B40" s="1" t="n">
        <v>0.0189874</v>
      </c>
      <c r="C40" s="0" t="n">
        <v>0.1781656</v>
      </c>
      <c r="D40" s="0" t="n">
        <v>0.3021544</v>
      </c>
      <c r="E40" s="0" t="n">
        <v>0.7973316</v>
      </c>
    </row>
    <row r="41" customFormat="false" ht="14.65" hidden="false" customHeight="false" outlineLevel="0" collapsed="false">
      <c r="A41" s="0" t="n">
        <v>95</v>
      </c>
      <c r="B41" s="0" t="n">
        <v>0.0221664</v>
      </c>
      <c r="C41" s="0" t="n">
        <v>0.2239605</v>
      </c>
      <c r="D41" s="0" t="n">
        <v>0.3397919</v>
      </c>
      <c r="E41" s="0" t="n">
        <v>0.8940197</v>
      </c>
    </row>
    <row r="42" customFormat="false" ht="14.65" hidden="false" customHeight="false" outlineLevel="0" collapsed="false">
      <c r="A42" s="0" t="n">
        <v>96</v>
      </c>
      <c r="B42" s="0" t="n">
        <v>0.0361272</v>
      </c>
      <c r="C42" s="0" t="n">
        <v>0.3017869</v>
      </c>
      <c r="D42" s="0" t="n">
        <v>0.3752223</v>
      </c>
      <c r="E42" s="0" t="n">
        <v>1.0013459</v>
      </c>
    </row>
    <row r="43" customFormat="false" ht="14.65" hidden="false" customHeight="false" outlineLevel="0" collapsed="false">
      <c r="A43" s="0" t="n">
        <v>97</v>
      </c>
      <c r="B43" s="1" t="n">
        <v>0.058273</v>
      </c>
      <c r="C43" s="0" t="n">
        <v>0.4159912</v>
      </c>
      <c r="D43" s="0" t="n">
        <v>0.4477419</v>
      </c>
      <c r="E43" s="0" t="n">
        <v>1.2477631</v>
      </c>
    </row>
    <row r="44" customFormat="false" ht="14.65" hidden="false" customHeight="false" outlineLevel="0" collapsed="false">
      <c r="A44" s="0" t="n">
        <v>98</v>
      </c>
      <c r="B44" s="1" t="n">
        <v>0.0976982</v>
      </c>
      <c r="C44" s="0" t="n">
        <v>0.611651</v>
      </c>
      <c r="D44" s="0" t="n">
        <v>0.5614503</v>
      </c>
      <c r="E44" s="0" t="n">
        <v>1.6697319</v>
      </c>
    </row>
    <row r="45" customFormat="false" ht="14.65" hidden="false" customHeight="false" outlineLevel="0" collapsed="false">
      <c r="A45" s="0" t="n">
        <v>99</v>
      </c>
      <c r="B45" s="0" t="n">
        <v>0.2463394</v>
      </c>
      <c r="C45" s="0" t="n">
        <v>1.2458012</v>
      </c>
      <c r="D45" s="0" t="n">
        <v>0.7928979</v>
      </c>
      <c r="E45" s="0" t="n">
        <v>2.663631</v>
      </c>
    </row>
    <row r="46" customFormat="false" ht="14.65" hidden="false" customHeight="false" outlineLevel="0" collapsed="false">
      <c r="A46" s="0" t="n">
        <v>99.5</v>
      </c>
      <c r="B46" s="0" t="n">
        <v>0.5111455</v>
      </c>
      <c r="C46" s="0" t="n">
        <v>2.1674772</v>
      </c>
      <c r="D46" s="0" t="n">
        <v>0.9664996</v>
      </c>
      <c r="E46" s="0" t="n">
        <v>3.6938354</v>
      </c>
    </row>
    <row r="47" customFormat="false" ht="14.65" hidden="false" customHeight="false" outlineLevel="0" collapsed="false">
      <c r="A47" s="0" t="n">
        <v>99.8</v>
      </c>
      <c r="B47" s="0" t="n">
        <v>0.8477006</v>
      </c>
      <c r="C47" s="0" t="n">
        <v>3.2100227</v>
      </c>
      <c r="D47" s="0" t="n">
        <v>1.1315345</v>
      </c>
      <c r="E47" s="0" t="n">
        <v>5.1316432</v>
      </c>
    </row>
    <row r="48" customFormat="false" ht="14.65" hidden="false" customHeight="false" outlineLevel="0" collapsed="false">
      <c r="A48" s="0" t="n">
        <v>100</v>
      </c>
      <c r="B48" s="0" t="n">
        <v>1.8031098</v>
      </c>
      <c r="C48" s="0" t="n">
        <v>5.1808195</v>
      </c>
      <c r="D48" s="0" t="n">
        <v>1.3119752</v>
      </c>
      <c r="E48" s="0" t="n">
        <v>6.5570018</v>
      </c>
    </row>
    <row r="50" customFormat="false" ht="14.65" hidden="false" customHeight="false" outlineLevel="0" collapsed="false">
      <c r="A50" s="0" t="s">
        <v>6</v>
      </c>
      <c r="B50" s="0" t="s">
        <v>2</v>
      </c>
      <c r="C50" s="0" t="s">
        <v>3</v>
      </c>
      <c r="E50" s="0" t="s">
        <v>1</v>
      </c>
      <c r="F50" s="0" t="s">
        <v>2</v>
      </c>
      <c r="G50" s="0" t="s">
        <v>3</v>
      </c>
    </row>
    <row r="51" customFormat="false" ht="14.65" hidden="false" customHeight="false" outlineLevel="0" collapsed="false">
      <c r="A51" s="0" t="n">
        <v>10</v>
      </c>
      <c r="E51" s="0" t="n">
        <v>0.1</v>
      </c>
      <c r="F51" s="0" t="n">
        <v>3.7823443</v>
      </c>
      <c r="G51" s="0" t="n">
        <v>3.4719275</v>
      </c>
    </row>
    <row r="52" customFormat="false" ht="14.65" hidden="false" customHeight="false" outlineLevel="0" collapsed="false">
      <c r="A52" s="0" t="n">
        <v>20</v>
      </c>
      <c r="E52" s="0" t="n">
        <v>0.2</v>
      </c>
      <c r="F52" s="2" t="n">
        <f aca="false">$G$52-$I$28</f>
        <v>2.148869</v>
      </c>
      <c r="G52" s="0" t="n">
        <v>3.148869</v>
      </c>
    </row>
    <row r="53" customFormat="false" ht="14.65" hidden="false" customHeight="false" outlineLevel="0" collapsed="false">
      <c r="A53" s="0" t="n">
        <v>30</v>
      </c>
      <c r="E53" s="0" t="n">
        <v>0.3</v>
      </c>
      <c r="F53" s="0" t="n">
        <v>3.3842049</v>
      </c>
      <c r="G53" s="0" t="n">
        <v>3.0734371</v>
      </c>
    </row>
    <row r="54" customFormat="false" ht="14.65" hidden="false" customHeight="false" outlineLevel="0" collapsed="false">
      <c r="A54" s="0" t="n">
        <v>40</v>
      </c>
      <c r="E54" s="0" t="n">
        <v>0.4</v>
      </c>
      <c r="F54" s="0" t="n">
        <v>3.4308002</v>
      </c>
      <c r="G54" s="0" t="n">
        <f aca="false">$F$54+$I$28</f>
        <v>4.4308002</v>
      </c>
    </row>
    <row r="55" customFormat="false" ht="14.65" hidden="false" customHeight="false" outlineLevel="0" collapsed="false">
      <c r="A55" s="0" t="n">
        <v>50</v>
      </c>
      <c r="E55" s="0" t="n">
        <v>0.5</v>
      </c>
      <c r="F55" s="0" t="n">
        <v>3.6553384</v>
      </c>
      <c r="G55" s="0" t="n">
        <v>3.3211233</v>
      </c>
    </row>
    <row r="56" customFormat="false" ht="14.65" hidden="false" customHeight="false" outlineLevel="0" collapsed="false">
      <c r="A56" s="0" t="n">
        <v>60</v>
      </c>
      <c r="E56" s="0" t="n">
        <v>0.6</v>
      </c>
      <c r="F56" s="2" t="n">
        <f aca="false">$G$56-$I$28</f>
        <v>2.148869</v>
      </c>
      <c r="G56" s="0" t="n">
        <v>3.148869</v>
      </c>
    </row>
    <row r="57" customFormat="false" ht="14.65" hidden="false" customHeight="false" outlineLevel="0" collapsed="false">
      <c r="A57" s="0" t="n">
        <v>70</v>
      </c>
      <c r="E57" s="0" t="n">
        <v>0.7</v>
      </c>
      <c r="F57" s="0" t="n">
        <v>3.3757817</v>
      </c>
      <c r="G57" s="0" t="n">
        <f aca="false">$F$57+$I$28</f>
        <v>4.3757817</v>
      </c>
    </row>
    <row r="58" customFormat="false" ht="14.65" hidden="false" customHeight="false" outlineLevel="0" collapsed="false">
      <c r="A58" s="0" t="n">
        <v>80</v>
      </c>
      <c r="B58" s="0" t="n">
        <v>9.933569</v>
      </c>
      <c r="C58" s="0" t="n">
        <v>9.9304213</v>
      </c>
      <c r="E58" s="0" t="n">
        <v>0.8</v>
      </c>
      <c r="F58" s="0" t="n">
        <v>3.4308002</v>
      </c>
      <c r="G58" s="0" t="n">
        <f aca="false">$F$58+$I$28</f>
        <v>4.4308002</v>
      </c>
    </row>
    <row r="59" customFormat="false" ht="14.65" hidden="false" customHeight="false" outlineLevel="0" collapsed="false">
      <c r="A59" s="0" t="n">
        <v>90</v>
      </c>
      <c r="B59" s="0" t="n">
        <v>9.6366675</v>
      </c>
      <c r="C59" s="0" t="n">
        <v>9.6220558</v>
      </c>
      <c r="E59" s="0" t="n">
        <v>0.9</v>
      </c>
      <c r="F59" s="0" t="n">
        <v>3.640278</v>
      </c>
      <c r="G59" s="0" t="n">
        <f aca="false">$F$59+$I$30</f>
        <v>7.640278</v>
      </c>
    </row>
    <row r="60" customFormat="false" ht="14.65" hidden="false" customHeight="false" outlineLevel="0" collapsed="false">
      <c r="A60" s="0" t="n">
        <v>100</v>
      </c>
      <c r="B60" s="0" t="n">
        <v>3.3842049</v>
      </c>
      <c r="C60" s="0" t="n">
        <v>3.07343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4"/>
  <sheetViews>
    <sheetView showFormulas="false" showGridLines="true" showRowColHeaders="true" showZeros="true" rightToLeft="false" tabSelected="true" showOutlineSymbols="true" defaultGridColor="true" view="normal" topLeftCell="J49" colorId="64" zoomScale="100" zoomScaleNormal="100" zoomScalePageLayoutView="100" workbookViewId="0">
      <selection pane="topLeft" activeCell="L44" activeCellId="0" sqref="L44 L44"/>
    </sheetView>
  </sheetViews>
  <sheetFormatPr defaultColWidth="11.5703125" defaultRowHeight="14.65" zeroHeight="false" outlineLevelRow="0" outlineLevelCol="0"/>
  <sheetData>
    <row r="2" customFormat="false" ht="14.6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4.65" hidden="false" customHeight="false" outlineLevel="0" collapsed="false">
      <c r="A3" s="0" t="n">
        <v>10</v>
      </c>
      <c r="B3" s="0" t="n">
        <v>0.1</v>
      </c>
      <c r="G3" s="0" t="n">
        <v>0.95</v>
      </c>
    </row>
    <row r="4" customFormat="false" ht="14.65" hidden="false" customHeight="false" outlineLevel="0" collapsed="false">
      <c r="B4" s="0" t="n">
        <v>0.2</v>
      </c>
    </row>
    <row r="5" customFormat="false" ht="14.65" hidden="false" customHeight="false" outlineLevel="0" collapsed="false">
      <c r="B5" s="0" t="n">
        <v>0.3</v>
      </c>
    </row>
    <row r="6" customFormat="false" ht="14.65" hidden="false" customHeight="false" outlineLevel="0" collapsed="false">
      <c r="B6" s="0" t="n">
        <v>0.4</v>
      </c>
    </row>
    <row r="7" customFormat="false" ht="14.65" hidden="false" customHeight="false" outlineLevel="0" collapsed="false">
      <c r="B7" s="0" t="n">
        <v>0.5</v>
      </c>
    </row>
    <row r="8" customFormat="false" ht="14.65" hidden="false" customHeight="false" outlineLevel="0" collapsed="false">
      <c r="B8" s="0" t="n">
        <v>0.6</v>
      </c>
    </row>
    <row r="9" customFormat="false" ht="14.65" hidden="false" customHeight="false" outlineLevel="0" collapsed="false">
      <c r="B9" s="0" t="n">
        <v>0.7</v>
      </c>
    </row>
    <row r="10" customFormat="false" ht="14.65" hidden="false" customHeight="false" outlineLevel="0" collapsed="false">
      <c r="B10" s="0" t="n">
        <v>0.8</v>
      </c>
    </row>
    <row r="11" customFormat="false" ht="14.65" hidden="false" customHeight="false" outlineLevel="0" collapsed="false">
      <c r="B11" s="0" t="n">
        <v>0.9</v>
      </c>
    </row>
    <row r="14" customFormat="false" ht="14.65" hidden="false" customHeight="false" outlineLevel="0" collapsed="false">
      <c r="A14" s="0" t="s">
        <v>0</v>
      </c>
      <c r="B14" s="0" t="s">
        <v>2</v>
      </c>
      <c r="C14" s="0" t="s">
        <v>3</v>
      </c>
      <c r="D14" s="0" t="s">
        <v>4</v>
      </c>
      <c r="E14" s="0" t="s">
        <v>5</v>
      </c>
      <c r="F14" s="0" t="s">
        <v>6</v>
      </c>
      <c r="G14" s="0" t="s">
        <v>1</v>
      </c>
    </row>
    <row r="15" customFormat="false" ht="14.65" hidden="false" customHeight="false" outlineLevel="0" collapsed="false">
      <c r="A15" s="0" t="n">
        <v>1</v>
      </c>
      <c r="F15" s="0" t="n">
        <v>0.95</v>
      </c>
      <c r="G15" s="0" t="n">
        <v>0.3</v>
      </c>
      <c r="L15" s="0" t="s">
        <v>1</v>
      </c>
      <c r="M15" s="0" t="s">
        <v>2</v>
      </c>
      <c r="N15" s="0" t="s">
        <v>3</v>
      </c>
      <c r="O15" s="0" t="s">
        <v>4</v>
      </c>
      <c r="P15" s="0" t="s">
        <v>5</v>
      </c>
    </row>
    <row r="16" customFormat="false" ht="14.65" hidden="false" customHeight="false" outlineLevel="0" collapsed="false">
      <c r="A16" s="0" t="n">
        <v>2</v>
      </c>
      <c r="L16" s="0" t="n">
        <v>0.1</v>
      </c>
      <c r="M16" s="0" t="n">
        <v>0.0013503</v>
      </c>
      <c r="N16" s="0" t="n">
        <v>0.0059092</v>
      </c>
      <c r="O16" s="0" t="n">
        <v>0.4668395</v>
      </c>
      <c r="P16" s="0" t="n">
        <v>2.9762926</v>
      </c>
    </row>
    <row r="17" customFormat="false" ht="14.65" hidden="false" customHeight="false" outlineLevel="0" collapsed="false">
      <c r="A17" s="0" t="n">
        <v>4</v>
      </c>
      <c r="L17" s="0" t="n">
        <v>0.2</v>
      </c>
      <c r="M17" s="2" t="n">
        <v>0.0043203</v>
      </c>
      <c r="N17" s="0" t="n">
        <v>0.0306722</v>
      </c>
      <c r="O17" s="0" t="n">
        <v>0.4580909</v>
      </c>
      <c r="P17" s="0" t="n">
        <v>2.5566257</v>
      </c>
    </row>
    <row r="18" customFormat="false" ht="14.65" hidden="false" customHeight="false" outlineLevel="0" collapsed="false">
      <c r="A18" s="0" t="n">
        <v>6</v>
      </c>
      <c r="L18" s="0" t="n">
        <v>0.3</v>
      </c>
      <c r="M18" s="0" t="n">
        <v>0.0059471</v>
      </c>
      <c r="N18" s="0" t="n">
        <v>0.0593532</v>
      </c>
      <c r="O18" s="0" t="n">
        <v>0.4942552</v>
      </c>
      <c r="P18" s="0" t="n">
        <v>2.297999</v>
      </c>
    </row>
    <row r="19" customFormat="false" ht="14.65" hidden="false" customHeight="false" outlineLevel="0" collapsed="false">
      <c r="A19" s="0" t="n">
        <v>8</v>
      </c>
      <c r="L19" s="0" t="n">
        <v>0.4</v>
      </c>
      <c r="M19" s="0" t="n">
        <v>0.0106729</v>
      </c>
      <c r="N19" s="0" t="n">
        <v>0.202736</v>
      </c>
      <c r="O19" s="0" t="n">
        <v>0.5643764</v>
      </c>
      <c r="P19" s="0" t="n">
        <v>2.0702082</v>
      </c>
    </row>
    <row r="20" customFormat="false" ht="14.65" hidden="false" customHeight="false" outlineLevel="0" collapsed="false">
      <c r="A20" s="0" t="n">
        <v>10</v>
      </c>
      <c r="L20" s="0" t="n">
        <v>0.5</v>
      </c>
      <c r="M20" s="0" t="n">
        <v>0.0292446</v>
      </c>
      <c r="N20" s="0" t="n">
        <v>0.4402815</v>
      </c>
      <c r="O20" s="0" t="n">
        <v>0.5580555</v>
      </c>
      <c r="P20" s="0" t="n">
        <v>1.7818419</v>
      </c>
    </row>
    <row r="21" customFormat="false" ht="14.65" hidden="false" customHeight="false" outlineLevel="0" collapsed="false">
      <c r="A21" s="0" t="n">
        <v>12</v>
      </c>
      <c r="L21" s="0" t="n">
        <v>0.6</v>
      </c>
      <c r="M21" s="2" t="n">
        <v>0.0502623</v>
      </c>
      <c r="N21" s="0" t="n">
        <v>1.2153142</v>
      </c>
      <c r="O21" s="0" t="n">
        <v>0.5965181</v>
      </c>
      <c r="P21" s="0" t="n">
        <v>1.6053493</v>
      </c>
    </row>
    <row r="22" customFormat="false" ht="14.65" hidden="false" customHeight="false" outlineLevel="0" collapsed="false">
      <c r="A22" s="0" t="n">
        <v>14</v>
      </c>
      <c r="L22" s="0" t="n">
        <v>0.7</v>
      </c>
      <c r="M22" s="0" t="n">
        <v>0.1516905</v>
      </c>
      <c r="N22" s="0" t="n">
        <v>1.0010357</v>
      </c>
      <c r="O22" s="0" t="n">
        <v>0.5771432</v>
      </c>
      <c r="P22" s="0" t="n">
        <v>1.3642281</v>
      </c>
    </row>
    <row r="23" customFormat="false" ht="14.65" hidden="false" customHeight="false" outlineLevel="0" collapsed="false">
      <c r="A23" s="0" t="n">
        <v>16</v>
      </c>
      <c r="L23" s="0" t="n">
        <v>0.8</v>
      </c>
      <c r="M23" s="0" t="n">
        <v>0.4226047</v>
      </c>
      <c r="N23" s="0" t="n">
        <v>0.8738019</v>
      </c>
      <c r="O23" s="0" t="n">
        <v>0.5133482</v>
      </c>
      <c r="P23" s="0" t="n">
        <v>1.0296638</v>
      </c>
    </row>
    <row r="24" customFormat="false" ht="14.65" hidden="false" customHeight="false" outlineLevel="0" collapsed="false">
      <c r="L24" s="0" t="n">
        <v>0.9</v>
      </c>
      <c r="M24" s="0" t="n">
        <v>0.3267568</v>
      </c>
      <c r="N24" s="0" t="n">
        <v>0.3818047</v>
      </c>
      <c r="O24" s="0" t="n">
        <v>0.2463254</v>
      </c>
      <c r="P24" s="0" t="n">
        <v>0.4740393</v>
      </c>
    </row>
    <row r="26" customFormat="false" ht="14.65" hidden="false" customHeight="false" outlineLevel="0" collapsed="false">
      <c r="A26" s="0" t="s">
        <v>6</v>
      </c>
      <c r="B26" s="0" t="s">
        <v>2</v>
      </c>
      <c r="C26" s="0" t="s">
        <v>3</v>
      </c>
      <c r="D26" s="0" t="s">
        <v>4</v>
      </c>
      <c r="E26" s="0" t="s">
        <v>5</v>
      </c>
    </row>
    <row r="27" customFormat="false" ht="14.65" hidden="false" customHeight="false" outlineLevel="0" collapsed="false">
      <c r="A27" s="0" t="n">
        <v>10</v>
      </c>
      <c r="B27" s="0" t="n">
        <v>0</v>
      </c>
      <c r="C27" s="0" t="n">
        <v>0</v>
      </c>
      <c r="D27" s="1" t="n">
        <v>0.0018023</v>
      </c>
      <c r="E27" s="0" t="n">
        <v>0.0076942</v>
      </c>
      <c r="I27" s="0" t="s">
        <v>0</v>
      </c>
      <c r="J27" s="0" t="s">
        <v>2</v>
      </c>
      <c r="K27" s="0" t="s">
        <v>3</v>
      </c>
      <c r="L27" s="0" t="s">
        <v>4</v>
      </c>
      <c r="M27" s="0" t="s">
        <v>5</v>
      </c>
      <c r="N27" s="0" t="s">
        <v>6</v>
      </c>
      <c r="O27" s="0" t="s">
        <v>1</v>
      </c>
    </row>
    <row r="28" customFormat="false" ht="14.65" hidden="false" customHeight="false" outlineLevel="0" collapsed="false">
      <c r="A28" s="0" t="n">
        <v>20</v>
      </c>
      <c r="B28" s="0" t="n">
        <v>0</v>
      </c>
      <c r="C28" s="0" t="n">
        <v>0</v>
      </c>
      <c r="D28" s="0" t="n">
        <v>0.0088421</v>
      </c>
      <c r="E28" s="0" t="n">
        <v>0.023011</v>
      </c>
      <c r="I28" s="0" t="n">
        <v>1</v>
      </c>
      <c r="N28" s="0" t="n">
        <v>0.95</v>
      </c>
      <c r="O28" s="0" t="n">
        <v>0.3</v>
      </c>
    </row>
    <row r="29" customFormat="false" ht="14.65" hidden="false" customHeight="false" outlineLevel="0" collapsed="false">
      <c r="A29" s="0" t="n">
        <v>30</v>
      </c>
      <c r="B29" s="0" t="n">
        <v>0</v>
      </c>
      <c r="C29" s="0" t="n">
        <v>0</v>
      </c>
      <c r="D29" s="0" t="n">
        <v>0.0201403</v>
      </c>
      <c r="E29" s="0" t="n">
        <v>0.0454146</v>
      </c>
      <c r="I29" s="0" t="n">
        <v>2</v>
      </c>
      <c r="J29" s="1" t="n">
        <v>0.0008312</v>
      </c>
      <c r="K29" s="0" t="n">
        <v>0.0204264</v>
      </c>
      <c r="L29" s="0" t="n">
        <v>0.0020659</v>
      </c>
      <c r="M29" s="0" t="n">
        <v>0.3200179</v>
      </c>
    </row>
    <row r="30" customFormat="false" ht="14.65" hidden="false" customHeight="false" outlineLevel="0" collapsed="false">
      <c r="A30" s="0" t="n">
        <v>40</v>
      </c>
      <c r="B30" s="0" t="n">
        <v>0</v>
      </c>
      <c r="C30" s="0" t="n">
        <v>0</v>
      </c>
      <c r="D30" s="0" t="n">
        <v>0.0491264</v>
      </c>
      <c r="E30" s="0" t="n">
        <v>0.135529</v>
      </c>
      <c r="I30" s="0" t="n">
        <v>4</v>
      </c>
      <c r="J30" s="0" t="n">
        <v>0.0021392</v>
      </c>
      <c r="K30" s="0" t="n">
        <v>0.0264782</v>
      </c>
      <c r="L30" s="0" t="n">
        <v>0.0251821</v>
      </c>
      <c r="M30" s="0" t="n">
        <v>0.8725278</v>
      </c>
    </row>
    <row r="31" customFormat="false" ht="14.65" hidden="false" customHeight="false" outlineLevel="0" collapsed="false">
      <c r="A31" s="0" t="n">
        <v>50</v>
      </c>
      <c r="B31" s="1" t="n">
        <v>0</v>
      </c>
      <c r="C31" s="1" t="n">
        <v>0</v>
      </c>
      <c r="D31" s="0" t="n">
        <v>0.0796279</v>
      </c>
      <c r="E31" s="0" t="n">
        <v>0.2625609</v>
      </c>
      <c r="I31" s="0" t="n">
        <v>6</v>
      </c>
      <c r="J31" s="0" t="n">
        <v>0.0034067</v>
      </c>
      <c r="K31" s="0" t="n">
        <v>0.0375449</v>
      </c>
      <c r="L31" s="0" t="n">
        <v>0.1487036</v>
      </c>
      <c r="M31" s="0" t="n">
        <v>1.3446772</v>
      </c>
    </row>
    <row r="32" customFormat="false" ht="14.65" hidden="false" customHeight="false" outlineLevel="0" collapsed="false">
      <c r="A32" s="0" t="n">
        <v>60</v>
      </c>
      <c r="B32" s="1" t="n">
        <v>0</v>
      </c>
      <c r="C32" s="1" t="n">
        <v>0</v>
      </c>
      <c r="D32" s="0" t="n">
        <v>0.1131914</v>
      </c>
      <c r="E32" s="0" t="n">
        <v>0.3818796</v>
      </c>
      <c r="I32" s="0" t="n">
        <v>8</v>
      </c>
      <c r="J32" s="0" t="n">
        <v>0.0044367</v>
      </c>
      <c r="K32" s="0" t="n">
        <v>0.0444159</v>
      </c>
      <c r="L32" s="0" t="n">
        <v>0.3122115</v>
      </c>
      <c r="M32" s="0" t="n">
        <v>1.7596236</v>
      </c>
    </row>
    <row r="33" customFormat="false" ht="14.65" hidden="false" customHeight="false" outlineLevel="0" collapsed="false">
      <c r="A33" s="0" t="n">
        <v>70</v>
      </c>
      <c r="B33" s="1" t="n">
        <v>0</v>
      </c>
      <c r="C33" s="0" t="n">
        <v>0</v>
      </c>
      <c r="D33" s="0" t="n">
        <v>0.1667018</v>
      </c>
      <c r="E33" s="0" t="n">
        <v>0.5376548</v>
      </c>
      <c r="I33" s="0" t="n">
        <v>10</v>
      </c>
      <c r="J33" s="0" t="n">
        <v>0.0059471</v>
      </c>
      <c r="K33" s="0" t="n">
        <v>0.0593532</v>
      </c>
      <c r="L33" s="0" t="n">
        <v>0.4942552</v>
      </c>
      <c r="M33" s="0" t="n">
        <v>2.297999</v>
      </c>
    </row>
    <row r="34" customFormat="false" ht="14.65" hidden="false" customHeight="false" outlineLevel="0" collapsed="false">
      <c r="A34" s="0" t="n">
        <v>80</v>
      </c>
      <c r="B34" s="1" t="n">
        <v>0</v>
      </c>
      <c r="C34" s="0" t="n">
        <v>0</v>
      </c>
      <c r="D34" s="0" t="n">
        <v>0.2149944</v>
      </c>
      <c r="E34" s="0" t="n">
        <v>0.7090755</v>
      </c>
      <c r="I34" s="0" t="n">
        <v>12</v>
      </c>
      <c r="J34" s="0" t="n">
        <v>0.0065557</v>
      </c>
      <c r="K34" s="0" t="n">
        <v>0.0580147</v>
      </c>
      <c r="L34" s="0" t="n">
        <v>0.7405699</v>
      </c>
      <c r="M34" s="0" t="n">
        <v>2.8862105</v>
      </c>
    </row>
    <row r="35" customFormat="false" ht="14.65" hidden="false" customHeight="false" outlineLevel="0" collapsed="false">
      <c r="A35" s="0" t="n">
        <v>90</v>
      </c>
      <c r="B35" s="1" t="n">
        <v>0.0002082</v>
      </c>
      <c r="C35" s="0" t="n">
        <v>0.0046651</v>
      </c>
      <c r="D35" s="0" t="n">
        <v>0.4083835</v>
      </c>
      <c r="E35" s="0" t="n">
        <v>1.5170389</v>
      </c>
      <c r="I35" s="0" t="n">
        <v>14</v>
      </c>
      <c r="J35" s="0" t="n">
        <v>0.0068031</v>
      </c>
      <c r="K35" s="0" t="n">
        <v>0.0612791</v>
      </c>
      <c r="L35" s="0" t="n">
        <v>0.8906802</v>
      </c>
      <c r="M35" s="0" t="n">
        <v>3.2560719</v>
      </c>
    </row>
    <row r="36" customFormat="false" ht="14.65" hidden="false" customHeight="false" outlineLevel="0" collapsed="false">
      <c r="A36" s="0" t="n">
        <v>91</v>
      </c>
      <c r="B36" s="1" t="n">
        <v>0.0004513</v>
      </c>
      <c r="C36" s="0" t="n">
        <v>0.0052231</v>
      </c>
      <c r="D36" s="0" t="n">
        <v>0.4042909</v>
      </c>
      <c r="E36" s="0" t="n">
        <v>1.5636964</v>
      </c>
      <c r="I36" s="0" t="n">
        <v>16</v>
      </c>
      <c r="J36" s="0" t="n">
        <v>0.0085231</v>
      </c>
      <c r="K36" s="0" t="n">
        <v>0.0711689</v>
      </c>
      <c r="L36" s="0" t="n">
        <v>1.0920147</v>
      </c>
      <c r="M36" s="0" t="n">
        <v>3.8549828</v>
      </c>
    </row>
    <row r="37" customFormat="false" ht="14.65" hidden="false" customHeight="false" outlineLevel="0" collapsed="false">
      <c r="A37" s="0" t="n">
        <v>92</v>
      </c>
      <c r="B37" s="1" t="n">
        <v>0.0010836</v>
      </c>
      <c r="C37" s="0" t="n">
        <v>0.0144692</v>
      </c>
      <c r="D37" s="0" t="n">
        <v>0.4206429</v>
      </c>
      <c r="E37" s="0" t="n">
        <v>1.6663491</v>
      </c>
    </row>
    <row r="38" customFormat="false" ht="14.65" hidden="false" customHeight="false" outlineLevel="0" collapsed="false">
      <c r="A38" s="0" t="n">
        <v>93</v>
      </c>
      <c r="B38" s="1" t="n">
        <v>0.0018038</v>
      </c>
      <c r="C38" s="0" t="n">
        <v>0.0191119</v>
      </c>
      <c r="D38" s="0" t="n">
        <v>0.4632657</v>
      </c>
      <c r="E38" s="0" t="n">
        <v>1.8749354</v>
      </c>
    </row>
    <row r="39" customFormat="false" ht="14.65" hidden="false" customHeight="false" outlineLevel="0" collapsed="false">
      <c r="A39" s="0" t="n">
        <v>94</v>
      </c>
      <c r="B39" s="1" t="n">
        <v>0.0034439</v>
      </c>
      <c r="C39" s="0" t="n">
        <v>0.0312058</v>
      </c>
      <c r="D39" s="0" t="n">
        <v>0.4696058</v>
      </c>
      <c r="E39" s="0" t="n">
        <v>2.005938</v>
      </c>
    </row>
    <row r="40" customFormat="false" ht="14.65" hidden="false" customHeight="false" outlineLevel="0" collapsed="false">
      <c r="A40" s="0" t="n">
        <v>95</v>
      </c>
      <c r="B40" s="0" t="n">
        <v>0.0060258</v>
      </c>
      <c r="C40" s="0" t="n">
        <v>0.0593532</v>
      </c>
      <c r="D40" s="0" t="n">
        <v>0.4942552</v>
      </c>
      <c r="E40" s="0" t="n">
        <v>2.297999</v>
      </c>
      <c r="I40" s="0" t="s">
        <v>0</v>
      </c>
      <c r="J40" s="0" t="s">
        <v>8</v>
      </c>
      <c r="K40" s="0" t="s">
        <v>9</v>
      </c>
      <c r="L40" s="0" t="s">
        <v>4</v>
      </c>
      <c r="M40" s="0" t="s">
        <v>5</v>
      </c>
    </row>
    <row r="41" customFormat="false" ht="14.65" hidden="false" customHeight="false" outlineLevel="0" collapsed="false">
      <c r="A41" s="0" t="n">
        <v>96</v>
      </c>
      <c r="B41" s="0" t="n">
        <v>0.0081947</v>
      </c>
      <c r="C41" s="0" t="n">
        <v>0.0771777</v>
      </c>
      <c r="D41" s="0" t="n">
        <v>0.5511408</v>
      </c>
      <c r="E41" s="0" t="n">
        <v>2.6106385</v>
      </c>
      <c r="I41" s="0" t="n">
        <v>1</v>
      </c>
      <c r="J41" s="1" t="n">
        <v>2.1651018332E-006</v>
      </c>
      <c r="K41" s="1" t="n">
        <v>1.3235935102E-006</v>
      </c>
      <c r="L41" s="1" t="n">
        <v>1.8916878142E-006</v>
      </c>
      <c r="M41" s="1" t="n">
        <v>9.18662646E-007</v>
      </c>
    </row>
    <row r="42" customFormat="false" ht="14.65" hidden="false" customHeight="false" outlineLevel="0" collapsed="false">
      <c r="A42" s="0" t="n">
        <v>97</v>
      </c>
      <c r="B42" s="1" t="n">
        <v>0.014425</v>
      </c>
      <c r="C42" s="0" t="n">
        <v>0.1314217</v>
      </c>
      <c r="D42" s="0" t="n">
        <v>0.5940714</v>
      </c>
      <c r="E42" s="0" t="n">
        <v>3.145332</v>
      </c>
      <c r="I42" s="0" t="n">
        <v>2</v>
      </c>
      <c r="J42" s="1" t="n">
        <v>2.6040496871E-006</v>
      </c>
      <c r="K42" s="1" t="n">
        <v>1.7241316178E-006</v>
      </c>
      <c r="L42" s="1" t="n">
        <v>3.0433868318E-006</v>
      </c>
      <c r="M42" s="1" t="n">
        <v>1.6681461213E-006</v>
      </c>
    </row>
    <row r="43" customFormat="false" ht="14.65" hidden="false" customHeight="false" outlineLevel="0" collapsed="false">
      <c r="A43" s="0" t="n">
        <v>98</v>
      </c>
      <c r="B43" s="1" t="n">
        <v>0.0249322</v>
      </c>
      <c r="C43" s="0" t="n">
        <v>0.207163</v>
      </c>
      <c r="D43" s="0" t="n">
        <v>0.6231783</v>
      </c>
      <c r="E43" s="0" t="n">
        <v>3.741687</v>
      </c>
      <c r="I43" s="0" t="n">
        <v>4</v>
      </c>
      <c r="J43" s="1" t="n">
        <v>3.3507762239E-006</v>
      </c>
      <c r="K43" s="1" t="n">
        <v>2.5349151885E-006</v>
      </c>
      <c r="L43" s="1" t="n">
        <v>6.0380002452E-006</v>
      </c>
      <c r="M43" s="1" t="n">
        <v>4.0251547072E-006</v>
      </c>
    </row>
    <row r="44" customFormat="false" ht="14.65" hidden="false" customHeight="false" outlineLevel="0" collapsed="false">
      <c r="A44" s="0" t="n">
        <v>99</v>
      </c>
      <c r="B44" s="0" t="n">
        <v>0.0626307</v>
      </c>
      <c r="C44" s="0" t="n">
        <v>0.443035</v>
      </c>
      <c r="D44" s="0" t="n">
        <v>0.6906619</v>
      </c>
      <c r="E44" s="0" t="n">
        <v>5.2925185</v>
      </c>
      <c r="I44" s="0" t="n">
        <v>6</v>
      </c>
      <c r="J44" s="1" t="n">
        <v>4.1252729967E-006</v>
      </c>
      <c r="K44" s="1" t="n">
        <v>3.2220939848E-006</v>
      </c>
      <c r="L44" s="1" t="n">
        <v>9.7505057644E-006</v>
      </c>
      <c r="M44" s="1" t="n">
        <v>6.7764648573E-006</v>
      </c>
    </row>
    <row r="45" customFormat="false" ht="14.65" hidden="false" customHeight="false" outlineLevel="0" collapsed="false">
      <c r="A45" s="0" t="n">
        <v>99.5</v>
      </c>
      <c r="B45" s="0" t="n">
        <v>0.1648371</v>
      </c>
      <c r="C45" s="0" t="n">
        <v>0.9856958</v>
      </c>
      <c r="D45" s="0" t="n">
        <v>0.7533496</v>
      </c>
      <c r="E45" s="0" t="n">
        <v>6.795019</v>
      </c>
      <c r="I45" s="0" t="n">
        <v>8</v>
      </c>
      <c r="J45" s="1" t="n">
        <v>4.7910451269E-006</v>
      </c>
      <c r="K45" s="1" t="n">
        <v>3.6973050423E-006</v>
      </c>
      <c r="L45" s="1" t="n">
        <v>1.38509046844E-005</v>
      </c>
      <c r="M45" s="1" t="n">
        <v>9.8254807575E-006</v>
      </c>
    </row>
    <row r="46" customFormat="false" ht="14.65" hidden="false" customHeight="false" outlineLevel="0" collapsed="false">
      <c r="A46" s="0" t="n">
        <v>99.8</v>
      </c>
      <c r="B46" s="0" t="n">
        <v>0.4032817</v>
      </c>
      <c r="C46" s="0" t="n">
        <v>1.9661944</v>
      </c>
      <c r="D46" s="0" t="n">
        <v>0.8386446</v>
      </c>
      <c r="E46" s="0" t="n">
        <v>7.4541478</v>
      </c>
      <c r="I46" s="0" t="n">
        <v>10</v>
      </c>
      <c r="J46" s="1" t="n">
        <v>5.3848395912E-006</v>
      </c>
      <c r="K46" s="1" t="n">
        <v>4.3875389426E-006</v>
      </c>
      <c r="L46" s="1" t="n">
        <v>1.82126562311E-005</v>
      </c>
      <c r="M46" s="1" t="n">
        <v>1.33363384386E-005</v>
      </c>
    </row>
    <row r="47" customFormat="false" ht="14.65" hidden="false" customHeight="false" outlineLevel="0" collapsed="false">
      <c r="A47" s="0" t="n">
        <v>100</v>
      </c>
      <c r="B47" s="0" t="n">
        <v>0.9221017</v>
      </c>
      <c r="C47" s="0" t="n">
        <v>3.4325403</v>
      </c>
      <c r="D47" s="0" t="n">
        <v>0.9494184</v>
      </c>
      <c r="E47" s="0" t="n">
        <v>7.6880624</v>
      </c>
      <c r="I47" s="0" t="n">
        <v>12</v>
      </c>
      <c r="J47" s="1" t="n">
        <v>6.2297320972E-006</v>
      </c>
      <c r="K47" s="1" t="n">
        <v>4.8626420967E-006</v>
      </c>
      <c r="L47" s="1" t="n">
        <v>2.28635424429E-005</v>
      </c>
      <c r="M47" s="1" t="n">
        <v>1.66249843519E-005</v>
      </c>
    </row>
    <row r="48" customFormat="false" ht="14.65" hidden="false" customHeight="false" outlineLevel="0" collapsed="false">
      <c r="I48" s="0" t="n">
        <v>14</v>
      </c>
      <c r="J48" s="1" t="n">
        <v>7.0733164542E-006</v>
      </c>
      <c r="K48" s="1" t="n">
        <v>5.2636116894E-006</v>
      </c>
      <c r="L48" s="1" t="n">
        <v>2.78651633679E-005</v>
      </c>
      <c r="M48" s="1" t="n">
        <v>1.97972586798E-005</v>
      </c>
    </row>
    <row r="49" customFormat="false" ht="14.65" hidden="false" customHeight="false" outlineLevel="0" collapsed="false">
      <c r="I49" s="0" t="n">
        <v>16</v>
      </c>
      <c r="J49" s="1" t="n">
        <v>7.8517365241E-006</v>
      </c>
      <c r="K49" s="1" t="n">
        <v>5.6134655921E-006</v>
      </c>
      <c r="L49" s="1" t="n">
        <v>3.30293888572E-005</v>
      </c>
      <c r="M49" s="1" t="n">
        <v>2.29962306458E-005</v>
      </c>
    </row>
    <row r="52" customFormat="false" ht="14.65" hidden="false" customHeight="false" outlineLevel="0" collapsed="false">
      <c r="M52" s="0" t="n">
        <v>1</v>
      </c>
      <c r="N52" s="0" t="n">
        <v>10</v>
      </c>
      <c r="O52" s="0" t="n">
        <v>50</v>
      </c>
      <c r="P52" s="0" t="n">
        <v>100</v>
      </c>
    </row>
    <row r="53" customFormat="false" ht="14.65" hidden="false" customHeight="false" outlineLevel="0" collapsed="false">
      <c r="I53" s="0" t="n">
        <v>4</v>
      </c>
      <c r="J53" s="0" t="s">
        <v>8</v>
      </c>
      <c r="K53" s="0" t="n">
        <v>0.0086</v>
      </c>
      <c r="L53" s="1" t="n">
        <v>3.3507762239E-006</v>
      </c>
      <c r="M53" s="0" t="n">
        <f aca="false">($K$53*$M$52*0.000001+$L$53)*1000000</f>
        <v>3.3593762239</v>
      </c>
      <c r="N53" s="3" t="n">
        <f aca="false">($K$53*$N$52*0.000001+$L$53)*1000000</f>
        <v>3.4367762239</v>
      </c>
      <c r="O53" s="3" t="n">
        <f aca="false">($K$53*$O$52*0.000001+$L$53)*1000000</f>
        <v>3.7807762239</v>
      </c>
      <c r="P53" s="3" t="n">
        <f aca="false">($K$53*$P$52*0.000001+$L$53)*1000000</f>
        <v>4.2107762239</v>
      </c>
    </row>
    <row r="54" customFormat="false" ht="14.65" hidden="false" customHeight="false" outlineLevel="0" collapsed="false">
      <c r="J54" s="0" t="s">
        <v>9</v>
      </c>
      <c r="K54" s="0" t="n">
        <v>0.241</v>
      </c>
      <c r="L54" s="1" t="n">
        <v>2.5349151885E-006</v>
      </c>
      <c r="M54" s="3" t="n">
        <f aca="false">($K$54*$M$52*0.000001+$L$54)*1000000</f>
        <v>2.7759151885</v>
      </c>
      <c r="N54" s="0" t="n">
        <f aca="false">($K$54*$N$52*0.000001+$L$54)*1000000</f>
        <v>4.9449151885</v>
      </c>
      <c r="O54" s="0" t="n">
        <f aca="false">($K$54*$O$52*0.000001+$L$54)*1000000</f>
        <v>14.5849151885</v>
      </c>
      <c r="P54" s="0" t="n">
        <f aca="false">($K$54*$P$52*0.000001+$L$54)*1000000</f>
        <v>26.6349151885</v>
      </c>
    </row>
    <row r="55" customFormat="false" ht="14.65" hidden="false" customHeight="false" outlineLevel="0" collapsed="false">
      <c r="J55" s="0" t="s">
        <v>4</v>
      </c>
      <c r="K55" s="0" t="n">
        <v>0.022</v>
      </c>
      <c r="L55" s="1" t="n">
        <v>6.0380002452E-006</v>
      </c>
      <c r="M55" s="0" t="n">
        <f aca="false">($K$55*$M$52*0.000001+$L$55)*1000000</f>
        <v>6.0600002452</v>
      </c>
      <c r="N55" s="0" t="n">
        <f aca="false">($K$55*$N$52*0.000001+$L$55)*1000000</f>
        <v>6.2580002452</v>
      </c>
      <c r="O55" s="0" t="n">
        <f aca="false">($K$55*$O$52*0.000001+$L$55)*1000000</f>
        <v>7.1380002452</v>
      </c>
      <c r="P55" s="0" t="n">
        <f aca="false">($K$55*$P$52*0.000001+$L$55)*1000000</f>
        <v>8.2380002452</v>
      </c>
    </row>
    <row r="56" customFormat="false" ht="14.65" hidden="false" customHeight="false" outlineLevel="0" collapsed="false">
      <c r="J56" s="0" t="s">
        <v>10</v>
      </c>
      <c r="K56" s="0" t="n">
        <v>0.767</v>
      </c>
      <c r="L56" s="1" t="n">
        <v>4.0251547072E-006</v>
      </c>
      <c r="M56" s="0" t="n">
        <f aca="false">($K$56*$M$52*0.000001+$L$56)*1000000</f>
        <v>4.7921547072</v>
      </c>
      <c r="N56" s="0" t="n">
        <f aca="false">($K$56*$N$52*0.000001+$L$56)*1000000</f>
        <v>11.6951547072</v>
      </c>
      <c r="O56" s="0" t="n">
        <f aca="false">($K$56*$O$52*0.000001+$L$56)*1000000</f>
        <v>42.3751547072</v>
      </c>
      <c r="P56" s="0" t="n">
        <f aca="false">($K$56*$P$52*0.000001+$L$56)*1000000</f>
        <v>80.7251547072</v>
      </c>
    </row>
    <row r="59" customFormat="false" ht="14.65" hidden="false" customHeight="false" outlineLevel="0" collapsed="false">
      <c r="I59" s="0" t="n">
        <v>8</v>
      </c>
      <c r="J59" s="0" t="s">
        <v>8</v>
      </c>
      <c r="K59" s="0" t="n">
        <v>0.022</v>
      </c>
      <c r="L59" s="1" t="n">
        <v>4.7910451269E-006</v>
      </c>
      <c r="M59" s="0" t="n">
        <f aca="false">($K$59*$M$52*0.000001+$L$59)*1000000</f>
        <v>4.8130451269</v>
      </c>
      <c r="N59" s="3" t="n">
        <f aca="false">($K$59*$N$52*0.000001+$L$59)*1000000</f>
        <v>5.0110451269</v>
      </c>
      <c r="O59" s="3" t="n">
        <f aca="false">($K$59*$O$52*0.000001+$L$59)*1000000</f>
        <v>5.8910451269</v>
      </c>
      <c r="P59" s="3" t="n">
        <f aca="false">($K$59*$P$52*0.000001+$L$59)*1000000</f>
        <v>6.9910451269</v>
      </c>
    </row>
    <row r="60" customFormat="false" ht="14.65" hidden="false" customHeight="false" outlineLevel="0" collapsed="false">
      <c r="J60" s="0" t="s">
        <v>9</v>
      </c>
      <c r="K60" s="0" t="n">
        <v>0.323</v>
      </c>
      <c r="L60" s="1" t="n">
        <v>3.6973050423E-006</v>
      </c>
      <c r="M60" s="3" t="n">
        <f aca="false">($K$60*$M$52*0.000001+$L$60)*1000000</f>
        <v>4.0203050423</v>
      </c>
      <c r="N60" s="0" t="n">
        <f aca="false">($K$60*$N$52*0.000001+$L$60)*1000000</f>
        <v>6.9273050423</v>
      </c>
      <c r="O60" s="0" t="n">
        <f aca="false">($K$60*$O$52*0.000001+$L$60)*1000000</f>
        <v>19.8473050423</v>
      </c>
      <c r="P60" s="0" t="n">
        <f aca="false">($K$60*$P$52*0.000001+$L$60)*1000000</f>
        <v>35.9973050423</v>
      </c>
    </row>
    <row r="61" customFormat="false" ht="14.65" hidden="false" customHeight="false" outlineLevel="0" collapsed="false">
      <c r="J61" s="0" t="s">
        <v>4</v>
      </c>
      <c r="K61" s="0" t="n">
        <v>0.41</v>
      </c>
      <c r="L61" s="1" t="n">
        <v>1.38509046844E-005</v>
      </c>
      <c r="M61" s="0" t="n">
        <f aca="false">($K$61*$M$52*0.000001+$L$61)*1000000</f>
        <v>14.2609046844</v>
      </c>
      <c r="N61" s="0" t="n">
        <f aca="false">($K$61*$N$52*0.000001+$L$61)*1000000</f>
        <v>17.9509046844</v>
      </c>
      <c r="O61" s="0" t="n">
        <f aca="false">($K$61*$O$52*0.000001+$L$61)*1000000</f>
        <v>34.3509046844</v>
      </c>
      <c r="P61" s="0" t="n">
        <f aca="false">($K$61*$P$52*0.000001+$L$61)*1000000</f>
        <v>54.8509046844</v>
      </c>
    </row>
    <row r="62" customFormat="false" ht="14.65" hidden="false" customHeight="false" outlineLevel="0" collapsed="false">
      <c r="J62" s="0" t="s">
        <v>10</v>
      </c>
      <c r="K62" s="0" t="n">
        <v>1.46</v>
      </c>
      <c r="L62" s="1" t="n">
        <v>9.8254807575E-006</v>
      </c>
      <c r="M62" s="0" t="n">
        <f aca="false">($K$62*$M$52*0.000001+$L$62)*1000000</f>
        <v>11.2854807575</v>
      </c>
      <c r="N62" s="0" t="n">
        <f aca="false">($K$62*$N$52*0.000001+$L$62)*1000000</f>
        <v>24.4254807575</v>
      </c>
      <c r="O62" s="0" t="n">
        <f aca="false">($K$62*$O$52*0.000001+$L$62)*1000000</f>
        <v>82.8254807575</v>
      </c>
      <c r="P62" s="0" t="n">
        <f aca="false">($K$62*$P$52*0.000001+$L$62)*1000000</f>
        <v>155.8254807575</v>
      </c>
    </row>
    <row r="65" customFormat="false" ht="14.65" hidden="false" customHeight="false" outlineLevel="0" collapsed="false">
      <c r="I65" s="0" t="n">
        <v>12</v>
      </c>
      <c r="J65" s="0" t="s">
        <v>8</v>
      </c>
      <c r="K65" s="0" t="n">
        <v>0.025</v>
      </c>
      <c r="L65" s="1" t="n">
        <v>6.2297320972E-006</v>
      </c>
      <c r="M65" s="0" t="n">
        <f aca="false">($K$65*$M$52*0.000001+$L$65)*1000000</f>
        <v>6.2547320972</v>
      </c>
      <c r="N65" s="3" t="n">
        <f aca="false">($K$65*$N$52*0.000001+$L$65)*1000000</f>
        <v>6.4797320972</v>
      </c>
      <c r="O65" s="3" t="n">
        <f aca="false">($K$65*$O$52*0.000001+$L$65)*1000000</f>
        <v>7.4797320972</v>
      </c>
      <c r="P65" s="3" t="n">
        <f aca="false">($K$65*$P$52*0.000001+$L$65)*1000000</f>
        <v>8.7297320972</v>
      </c>
    </row>
    <row r="66" customFormat="false" ht="14.65" hidden="false" customHeight="false" outlineLevel="0" collapsed="false">
      <c r="J66" s="0" t="s">
        <v>9</v>
      </c>
      <c r="K66" s="0" t="n">
        <v>0.422</v>
      </c>
      <c r="L66" s="1" t="n">
        <v>4.8626420967E-006</v>
      </c>
      <c r="M66" s="3" t="n">
        <f aca="false">($K$66*$M$52*0.000001+$L$66)*1000000</f>
        <v>5.2846420967</v>
      </c>
      <c r="N66" s="0" t="n">
        <f aca="false">($K$66*$N$52*0.000001+$L$66)*1000000</f>
        <v>9.0826420967</v>
      </c>
      <c r="O66" s="0" t="n">
        <f aca="false">($K$66*$O$52*0.000001+$L$66)*1000000</f>
        <v>25.9626420967</v>
      </c>
      <c r="P66" s="0" t="n">
        <f aca="false">($K$66*$P$52*0.000001+$L$66)*1000000</f>
        <v>47.0626420967</v>
      </c>
    </row>
    <row r="67" customFormat="false" ht="14.65" hidden="false" customHeight="false" outlineLevel="0" collapsed="false">
      <c r="J67" s="0" t="s">
        <v>4</v>
      </c>
      <c r="K67" s="0" t="n">
        <v>0.737</v>
      </c>
      <c r="L67" s="1" t="n">
        <v>2.28635424429E-005</v>
      </c>
      <c r="M67" s="0" t="n">
        <f aca="false">($K$67*$M$52*0.000001+$L$67)*1000000</f>
        <v>23.6005424429</v>
      </c>
      <c r="N67" s="0" t="n">
        <f aca="false">($K$67*$N$52*0.000001+$L$67)*1000000</f>
        <v>30.2335424429</v>
      </c>
      <c r="O67" s="0" t="n">
        <f aca="false">($K$67*$O$52*0.000001+$L$67)*1000000</f>
        <v>59.7135424429</v>
      </c>
      <c r="P67" s="0" t="n">
        <f aca="false">($K$67*$P$52*0.000001+$L$67)*1000000</f>
        <v>96.5635424429</v>
      </c>
    </row>
    <row r="68" customFormat="false" ht="14.65" hidden="false" customHeight="false" outlineLevel="0" collapsed="false">
      <c r="J68" s="0" t="s">
        <v>10</v>
      </c>
      <c r="K68" s="0" t="n">
        <v>2.21</v>
      </c>
      <c r="L68" s="1" t="n">
        <v>1.66249843519E-005</v>
      </c>
      <c r="M68" s="0" t="n">
        <f aca="false">($K$68*$M$52*0.000001+$L$68)*1000000</f>
        <v>18.8349843519</v>
      </c>
      <c r="N68" s="0" t="n">
        <f aca="false">($K$68*$N$52*0.000001+$L$68)*1000000</f>
        <v>38.7249843519</v>
      </c>
      <c r="O68" s="0" t="n">
        <f aca="false">($K$68*$O$52*0.000001+$L$68)*1000000</f>
        <v>127.1249843519</v>
      </c>
      <c r="P68" s="0" t="n">
        <f aca="false">($K$68*$P$52*0.000001+$L$68)*1000000</f>
        <v>237.6249843519</v>
      </c>
    </row>
    <row r="71" customFormat="false" ht="14.65" hidden="false" customHeight="false" outlineLevel="0" collapsed="false">
      <c r="I71" s="0" t="n">
        <v>16</v>
      </c>
      <c r="J71" s="0" t="s">
        <v>8</v>
      </c>
      <c r="K71" s="0" t="n">
        <v>0.028</v>
      </c>
      <c r="L71" s="1" t="n">
        <v>7.8517365241E-006</v>
      </c>
      <c r="M71" s="0" t="n">
        <f aca="false">($K$71*$M$52*0.000001+$L$71)*1000000</f>
        <v>7.8797365241</v>
      </c>
      <c r="N71" s="3" t="n">
        <f aca="false">($K$71*$N$52*0.000001+$L$71)*1000000</f>
        <v>8.1317365241</v>
      </c>
      <c r="O71" s="3" t="n">
        <f aca="false">($K$71*$O$52*0.000001+$L$71)*1000000</f>
        <v>9.2517365241</v>
      </c>
      <c r="P71" s="3" t="n">
        <f aca="false">($K$71*$P$52*0.000001+$L$71)*1000000</f>
        <v>10.6517365241</v>
      </c>
    </row>
    <row r="72" customFormat="false" ht="14.65" hidden="false" customHeight="false" outlineLevel="0" collapsed="false">
      <c r="J72" s="0" t="s">
        <v>9</v>
      </c>
      <c r="K72" s="0" t="n">
        <v>0.507</v>
      </c>
      <c r="L72" s="1" t="n">
        <v>5.6134655921E-006</v>
      </c>
      <c r="M72" s="3" t="n">
        <f aca="false">($K$72*$M$52*0.000001+$L$72)*1000000</f>
        <v>6.1204655921</v>
      </c>
      <c r="N72" s="0" t="n">
        <f aca="false">($K$72*$N$52*0.000001+$L$72)*1000000</f>
        <v>10.6834655921</v>
      </c>
      <c r="O72" s="0" t="n">
        <f aca="false">($K$72*$O$52*0.000001+$L$72)*1000000</f>
        <v>30.9634655921</v>
      </c>
      <c r="P72" s="0" t="n">
        <f aca="false">($K$72*$P$52*0.000001+$L$72)*1000000</f>
        <v>56.3134655921</v>
      </c>
    </row>
    <row r="73" customFormat="false" ht="14.65" hidden="false" customHeight="false" outlineLevel="0" collapsed="false">
      <c r="J73" s="0" t="s">
        <v>4</v>
      </c>
      <c r="K73" s="0" t="n">
        <v>1.024</v>
      </c>
      <c r="L73" s="1" t="n">
        <v>3.30293888572E-005</v>
      </c>
      <c r="M73" s="0" t="n">
        <f aca="false">($K$73*$M$52*0.000001+$L$73)*1000000</f>
        <v>34.0533888572</v>
      </c>
      <c r="N73" s="0" t="n">
        <f aca="false">($K$73*$N$52*0.000001+$L$73)*1000000</f>
        <v>43.2693888572</v>
      </c>
      <c r="O73" s="0" t="n">
        <f aca="false">($K$73*$O$52*0.000001+$L$73)*1000000</f>
        <v>84.2293888572</v>
      </c>
      <c r="P73" s="0" t="n">
        <f aca="false">($K$73*$P$52*0.000001+$L$73)*1000000</f>
        <v>135.4293888572</v>
      </c>
    </row>
    <row r="74" customFormat="false" ht="14.65" hidden="false" customHeight="false" outlineLevel="0" collapsed="false">
      <c r="J74" s="0" t="s">
        <v>10</v>
      </c>
      <c r="K74" s="0" t="n">
        <v>2.837</v>
      </c>
      <c r="L74" s="1" t="n">
        <v>2.29962306458E-005</v>
      </c>
      <c r="M74" s="0" t="n">
        <f aca="false">($K$74*$M$52*0.000001+$L$74)*1000000</f>
        <v>25.8332306458</v>
      </c>
      <c r="N74" s="0" t="n">
        <f aca="false">($K$74*$N$52*0.000001+$L$74)*1000000</f>
        <v>51.3662306458</v>
      </c>
      <c r="O74" s="0" t="n">
        <f aca="false">($K$74*$O$52*0.000001+$L$74)*1000000</f>
        <v>164.8462306458</v>
      </c>
      <c r="P74" s="0" t="n">
        <f aca="false">($K$74*$P$52*0.000001+$L$74)*1000000</f>
        <v>306.69623064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